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31096926"/>
        <c:axId val="60197384"/>
      </c:scatterChart>
      <c:valAx>
        <c:axId val="31096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384"/>
        <c:crossesAt val="0"/>
        <c:crossBetween val="midCat"/>
        <c:majorUnit val="10"/>
      </c:valAx>
      <c:valAx>
        <c:axId val="6019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7501677"/>
        <c:axId val="45626190"/>
      </c:scatterChart>
      <c:valAx>
        <c:axId val="7501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190"/>
        <c:crossesAt val="0"/>
        <c:crossBetween val="midCat"/>
        <c:majorUnit val="10"/>
      </c:valAx>
      <c:valAx>
        <c:axId val="45626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290646"/>
        <c:axId val="75952859"/>
      </c:scatterChart>
      <c:valAx>
        <c:axId val="290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859"/>
        <c:crossesAt val="0"/>
        <c:crossBetween val="midCat"/>
        <c:majorUnit val="10"/>
      </c:valAx>
      <c:valAx>
        <c:axId val="75952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44350180"/>
        <c:axId val="53953603"/>
      </c:scatterChart>
      <c:valAx>
        <c:axId val="44350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603"/>
        <c:crossesAt val="0"/>
        <c:crossBetween val="midCat"/>
        <c:majorUnit val="10"/>
      </c:valAx>
      <c:valAx>
        <c:axId val="53953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83776689"/>
        <c:axId val="20171718"/>
      </c:scatterChart>
      <c:valAx>
        <c:axId val="83776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718"/>
        <c:crossesAt val="0"/>
        <c:crossBetween val="midCat"/>
      </c:valAx>
      <c:valAx>
        <c:axId val="20171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1335853"/>
        <c:axId val="80173098"/>
      </c:scatterChart>
      <c:valAx>
        <c:axId val="1335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98"/>
        <c:crossesAt val="0"/>
        <c:crossBetween val="midCat"/>
      </c:valAx>
      <c:valAx>
        <c:axId val="80173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11783004"/>
        <c:axId val="37433182"/>
      </c:scatterChart>
      <c:valAx>
        <c:axId val="11783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182"/>
        <c:crossesAt val="0"/>
        <c:crossBetween val="midCat"/>
      </c:valAx>
      <c:valAx>
        <c:axId val="37433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28456261"/>
        <c:axId val="20248332"/>
      </c:scatterChart>
      <c:valAx>
        <c:axId val="28456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332"/>
        <c:crossesAt val="0"/>
        <c:crossBetween val="midCat"/>
      </c:valAx>
      <c:valAx>
        <c:axId val="20248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57012664"/>
        <c:axId val="33711566"/>
      </c:scatterChart>
      <c:valAx>
        <c:axId val="57012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66"/>
        <c:crossesAt val="0"/>
        <c:crossBetween val="midCat"/>
      </c:valAx>
      <c:valAx>
        <c:axId val="33711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24547620"/>
        <c:axId val="76786393"/>
      </c:scatterChart>
      <c:valAx>
        <c:axId val="24547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393"/>
        <c:crossesAt val="0"/>
        <c:crossBetween val="midCat"/>
      </c:valAx>
      <c:valAx>
        <c:axId val="76786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49007027"/>
        <c:axId val="39069146"/>
      </c:scatterChart>
      <c:valAx>
        <c:axId val="49007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146"/>
        <c:crossesAt val="0"/>
        <c:crossBetween val="midCat"/>
      </c:valAx>
      <c:valAx>
        <c:axId val="39069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0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84811295"/>
        <c:axId val="54562787"/>
      </c:scatterChart>
      <c:valAx>
        <c:axId val="84811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787"/>
        <c:crossesAt val="0"/>
        <c:crossBetween val="midCat"/>
        <c:majorUnit val="10"/>
      </c:valAx>
      <c:valAx>
        <c:axId val="54562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19658121"/>
        <c:axId val="69563163"/>
      </c:scatterChart>
      <c:valAx>
        <c:axId val="19658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163"/>
        <c:crossesAt val="0"/>
        <c:crossBetween val="midCat"/>
      </c:valAx>
      <c:valAx>
        <c:axId val="6956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15826269"/>
        <c:axId val="23974366"/>
      </c:scatterChart>
      <c:valAx>
        <c:axId val="15826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366"/>
        <c:crossesAt val="0"/>
        <c:crossBetween val="midCat"/>
      </c:valAx>
      <c:valAx>
        <c:axId val="23974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54568950"/>
        <c:axId val="45719775"/>
      </c:scatterChart>
      <c:valAx>
        <c:axId val="54568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775"/>
        <c:crossesAt val="0"/>
        <c:crossBetween val="midCat"/>
      </c:valAx>
      <c:valAx>
        <c:axId val="45719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40926794"/>
        <c:axId val="90580540"/>
      </c:scatterChart>
      <c:valAx>
        <c:axId val="40926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540"/>
        <c:crossesAt val="0"/>
        <c:crossBetween val="midCat"/>
      </c:valAx>
      <c:valAx>
        <c:axId val="90580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79106072"/>
        <c:axId val="85925062"/>
      </c:scatterChart>
      <c:valAx>
        <c:axId val="79106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062"/>
        <c:crossesAt val="0"/>
        <c:crossBetween val="midCat"/>
      </c:valAx>
      <c:valAx>
        <c:axId val="85925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5041"/>
        <c:axId val="90565780"/>
      </c:lineChart>
      <c:catAx>
        <c:axId val="2451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5780"/>
        <c:crossesAt val="0"/>
        <c:auto val="1"/>
        <c:lblAlgn val="ctr"/>
        <c:lblOffset val="100"/>
        <c:noMultiLvlLbl val="0"/>
      </c:catAx>
      <c:valAx>
        <c:axId val="9056578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15041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9907"/>
        <c:axId val="82263404"/>
      </c:lineChart>
      <c:catAx>
        <c:axId val="2943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63404"/>
        <c:crossesAt val="0"/>
        <c:auto val="1"/>
        <c:lblAlgn val="ctr"/>
        <c:lblOffset val="100"/>
        <c:noMultiLvlLbl val="0"/>
      </c:catAx>
      <c:valAx>
        <c:axId val="8226340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3990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69325043"/>
        <c:axId val="54464515"/>
      </c:scatterChart>
      <c:valAx>
        <c:axId val="69325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515"/>
        <c:crossesAt val="0"/>
        <c:crossBetween val="midCat"/>
        <c:majorUnit val="10"/>
      </c:valAx>
      <c:valAx>
        <c:axId val="54464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13442461"/>
        <c:axId val="58676775"/>
      </c:scatterChart>
      <c:valAx>
        <c:axId val="13442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75"/>
        <c:crossesAt val="0"/>
        <c:crossBetween val="midCat"/>
        <c:majorUnit val="10"/>
      </c:valAx>
      <c:valAx>
        <c:axId val="58676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99701499"/>
        <c:axId val="59444897"/>
      </c:scatterChart>
      <c:valAx>
        <c:axId val="99701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897"/>
        <c:crossesAt val="0"/>
        <c:crossBetween val="midCat"/>
        <c:majorUnit val="10"/>
      </c:valAx>
      <c:valAx>
        <c:axId val="59444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50884226"/>
        <c:axId val="18183534"/>
      </c:scatterChart>
      <c:valAx>
        <c:axId val="50884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534"/>
        <c:crossesAt val="0"/>
        <c:crossBetween val="midCat"/>
        <c:majorUnit val="10"/>
      </c:valAx>
      <c:valAx>
        <c:axId val="18183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45581125"/>
        <c:axId val="49610664"/>
      </c:scatterChart>
      <c:valAx>
        <c:axId val="45581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664"/>
        <c:crossesAt val="0"/>
        <c:crossBetween val="midCat"/>
        <c:majorUnit val="10"/>
      </c:valAx>
      <c:valAx>
        <c:axId val="49610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64783624"/>
        <c:axId val="86761981"/>
      </c:scatterChart>
      <c:valAx>
        <c:axId val="64783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981"/>
        <c:crossesAt val="0"/>
        <c:crossBetween val="midCat"/>
        <c:majorUnit val="10"/>
      </c:valAx>
      <c:valAx>
        <c:axId val="8676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94532730"/>
        <c:axId val="30752481"/>
      </c:scatterChart>
      <c:valAx>
        <c:axId val="94532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481"/>
        <c:crossesAt val="0"/>
        <c:crossBetween val="midCat"/>
        <c:majorUnit val="10"/>
      </c:valAx>
      <c:valAx>
        <c:axId val="30752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